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1929594"/>
        <c:axId val="61757742"/>
      </c:scatterChart>
      <c:valAx>
        <c:axId val="5192959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7742"/>
        <c:crossesAt val="0"/>
        <c:crossBetween val="midCat"/>
        <c:majorUnit val="50"/>
        <c:minorUnit val="16.6666666666667"/>
      </c:valAx>
      <c:valAx>
        <c:axId val="6175774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2959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9494774"/>
        <c:axId val="10675430"/>
      </c:scatterChart>
      <c:valAx>
        <c:axId val="1949477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75430"/>
        <c:crossesAt val="0"/>
        <c:crossBetween val="midCat"/>
      </c:valAx>
      <c:valAx>
        <c:axId val="1067543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947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4425135"/>
        <c:axId val="3150383"/>
      </c:scatterChart>
      <c:valAx>
        <c:axId val="6442513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0383"/>
        <c:crossesAt val="0"/>
        <c:crossBetween val="midCat"/>
      </c:valAx>
      <c:valAx>
        <c:axId val="315038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25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522946769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